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1" activeTab="1"/>
  </bookViews>
  <sheets>
    <sheet name="PWVMNNQ" sheetId="1" state="hidden" r:id="rId2"/>
    <sheet name="2月" sheetId="2" state="visible" r:id="rId3"/>
    <sheet name="2月(2)" sheetId="3" state="visible" r:id="rId4"/>
    <sheet name="2月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江汉区城市居民领取保障金汇总表</t>
  </si>
  <si>
    <t xml:space="preserve">资金总额：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月</t>
    </r>
  </si>
  <si>
    <t xml:space="preserve">单位</t>
  </si>
  <si>
    <t xml:space="preserve">户数</t>
  </si>
  <si>
    <t xml:space="preserve">人数</t>
  </si>
  <si>
    <t xml:space="preserve">保障金</t>
  </si>
  <si>
    <r>
      <rPr>
        <sz val="12"/>
        <rFont val="Noto Sans"/>
        <family val="2"/>
      </rPr>
      <t xml:space="preserve">增发</t>
    </r>
    <r>
      <rPr>
        <sz val="12"/>
        <rFont val="仿宋_GB2312"/>
        <family val="3"/>
        <charset val="134"/>
      </rPr>
      <t xml:space="preserve">20%</t>
    </r>
  </si>
  <si>
    <t xml:space="preserve">水费</t>
  </si>
  <si>
    <t xml:space="preserve">电费补助</t>
  </si>
  <si>
    <t xml:space="preserve">中国银行资金总额</t>
  </si>
  <si>
    <t xml:space="preserve">市农商行资金总额</t>
  </si>
  <si>
    <t xml:space="preserve">民族街</t>
  </si>
  <si>
    <t xml:space="preserve">民权街</t>
  </si>
  <si>
    <t xml:space="preserve">花楼街</t>
  </si>
  <si>
    <t xml:space="preserve">满春街</t>
  </si>
  <si>
    <t xml:space="preserve">民意街</t>
  </si>
  <si>
    <t xml:space="preserve">前进街</t>
  </si>
  <si>
    <t xml:space="preserve">水塔街</t>
  </si>
  <si>
    <t xml:space="preserve">新华街</t>
  </si>
  <si>
    <t xml:space="preserve">万松街</t>
  </si>
  <si>
    <t xml:space="preserve">北湖街</t>
  </si>
  <si>
    <t xml:space="preserve">唐家墩</t>
  </si>
  <si>
    <t xml:space="preserve">汉兴街</t>
  </si>
  <si>
    <t xml:space="preserve">常青街</t>
  </si>
  <si>
    <t xml:space="preserve">合计</t>
  </si>
  <si>
    <t xml:space="preserve">负责人：</t>
  </si>
  <si>
    <t xml:space="preserve">核准人：</t>
  </si>
  <si>
    <t xml:space="preserve">审查人：</t>
  </si>
  <si>
    <t xml:space="preserve">填报人：</t>
  </si>
  <si>
    <t xml:space="preserve">江汉区城市居民领取水电费汇总表</t>
  </si>
  <si>
    <r>
      <rPr>
        <sz val="14"/>
        <rFont val="Noto Sans"/>
        <family val="2"/>
      </rPr>
      <t xml:space="preserve">   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月</t>
    </r>
  </si>
  <si>
    <t xml:space="preserve">中国银行总额</t>
  </si>
  <si>
    <t xml:space="preserve">农村商业银行总额</t>
  </si>
  <si>
    <t xml:space="preserve">江汉区城市居民领取增发保障金汇总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General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5"/>
    <col collapsed="false" customWidth="true" hidden="false" outlineLevel="0" max="3" min="2" style="0" width="5.36"/>
    <col collapsed="false" customWidth="true" hidden="false" outlineLevel="0" max="4" min="4" style="0" width="12.62"/>
    <col collapsed="false" customWidth="true" hidden="false" outlineLevel="0" max="5" min="5" style="0" width="11.5"/>
    <col collapsed="false" customWidth="true" hidden="false" outlineLevel="0" max="6" min="6" style="0" width="10.37"/>
    <col collapsed="false" customWidth="true" hidden="false" outlineLevel="0" max="7" min="7" style="1" width="10.37"/>
    <col collapsed="false" customWidth="true" hidden="false" outlineLevel="0" max="8" min="8" style="1" width="12.62"/>
    <col collapsed="false" customWidth="true" hidden="false" outlineLevel="0" max="9" min="9" style="0" width="11.5"/>
    <col collapsed="false" customWidth="true" hidden="false" outlineLevel="0" max="10" min="10" style="0" width="15.8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4" t="n">
        <f aca="false">H17+I17</f>
        <v>5140829.56</v>
      </c>
      <c r="D2" s="4"/>
      <c r="F2" s="5"/>
      <c r="G2" s="6" t="s">
        <v>2</v>
      </c>
      <c r="H2" s="6"/>
      <c r="I2" s="6"/>
    </row>
    <row r="3" s="9" customFormat="true" ht="37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8" t="s">
        <v>11</v>
      </c>
    </row>
    <row r="4" s="13" customFormat="true" ht="37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12" t="n">
        <f aca="false">B4*5</f>
        <v>2395</v>
      </c>
      <c r="G4" s="12" t="n">
        <f aca="false">B4*5.28</f>
        <v>2529.12</v>
      </c>
      <c r="H4" s="12" t="n">
        <f aca="false">SUM(D4:G4)</f>
        <v>494200.12</v>
      </c>
      <c r="I4" s="12" t="n">
        <v>0</v>
      </c>
    </row>
    <row r="5" s="13" customFormat="true" ht="37" hidden="false" customHeight="true" outlineLevel="0" collapsed="false">
      <c r="A5" s="7" t="s">
        <v>13</v>
      </c>
      <c r="B5" s="11" t="n">
        <v>816</v>
      </c>
      <c r="C5" s="11" t="n">
        <v>1163</v>
      </c>
      <c r="D5" s="12" t="n">
        <v>787123</v>
      </c>
      <c r="E5" s="12" t="n">
        <v>50856</v>
      </c>
      <c r="F5" s="12" t="n">
        <f aca="false">B5*5</f>
        <v>4080</v>
      </c>
      <c r="G5" s="12" t="n">
        <f aca="false">B5*5.28</f>
        <v>4308.48</v>
      </c>
      <c r="H5" s="12" t="n">
        <f aca="false">SUM(D5:G5)</f>
        <v>846367.48</v>
      </c>
      <c r="I5" s="12" t="n">
        <v>0</v>
      </c>
    </row>
    <row r="6" s="13" customFormat="true" ht="37" hidden="false" customHeight="true" outlineLevel="0" collapsed="false">
      <c r="A6" s="7" t="s">
        <v>14</v>
      </c>
      <c r="B6" s="11" t="n">
        <v>276</v>
      </c>
      <c r="C6" s="11" t="n">
        <v>377</v>
      </c>
      <c r="D6" s="12" t="n">
        <v>265351</v>
      </c>
      <c r="E6" s="12" t="n">
        <v>18720</v>
      </c>
      <c r="F6" s="12" t="n">
        <f aca="false">B6*5</f>
        <v>1380</v>
      </c>
      <c r="G6" s="12" t="n">
        <f aca="false">B6*5.28</f>
        <v>1457.28</v>
      </c>
      <c r="H6" s="12" t="n">
        <f aca="false">SUM(D6:G6)</f>
        <v>286908.28</v>
      </c>
      <c r="I6" s="12" t="n">
        <v>0</v>
      </c>
    </row>
    <row r="7" s="13" customFormat="true" ht="37" hidden="false" customHeight="true" outlineLevel="0" collapsed="false">
      <c r="A7" s="7" t="s">
        <v>15</v>
      </c>
      <c r="B7" s="11" t="n">
        <v>308</v>
      </c>
      <c r="C7" s="11" t="n">
        <v>433</v>
      </c>
      <c r="D7" s="12" t="n">
        <v>301293</v>
      </c>
      <c r="E7" s="12" t="n">
        <v>20280</v>
      </c>
      <c r="F7" s="12" t="n">
        <f aca="false">B7*5</f>
        <v>1540</v>
      </c>
      <c r="G7" s="12" t="n">
        <f aca="false">B7*5.28</f>
        <v>1626.24</v>
      </c>
      <c r="H7" s="12" t="n">
        <f aca="false">SUM(D7:G7)</f>
        <v>324739.24</v>
      </c>
      <c r="I7" s="12" t="n">
        <v>0</v>
      </c>
    </row>
    <row r="8" s="13" customFormat="true" ht="37" hidden="false" customHeight="true" outlineLevel="0" collapsed="false">
      <c r="A8" s="7" t="s">
        <v>16</v>
      </c>
      <c r="B8" s="11" t="n">
        <v>346</v>
      </c>
      <c r="C8" s="11" t="n">
        <v>506</v>
      </c>
      <c r="D8" s="12" t="n">
        <v>344335</v>
      </c>
      <c r="E8" s="12" t="n">
        <v>29952</v>
      </c>
      <c r="F8" s="12" t="n">
        <f aca="false">B8*5</f>
        <v>1730</v>
      </c>
      <c r="G8" s="12" t="n">
        <f aca="false">B8*5.28</f>
        <v>1826.88</v>
      </c>
      <c r="H8" s="12" t="n">
        <f aca="false">SUM(D8:G8)</f>
        <v>377843.88</v>
      </c>
      <c r="I8" s="12" t="n">
        <v>0</v>
      </c>
    </row>
    <row r="9" s="13" customFormat="true" ht="37" hidden="false" customHeight="true" outlineLevel="0" collapsed="false">
      <c r="A9" s="7" t="s">
        <v>17</v>
      </c>
      <c r="B9" s="11" t="n">
        <v>468</v>
      </c>
      <c r="C9" s="11" t="n">
        <v>663</v>
      </c>
      <c r="D9" s="12" t="n">
        <v>451698</v>
      </c>
      <c r="E9" s="12" t="n">
        <v>34164</v>
      </c>
      <c r="F9" s="12" t="n">
        <f aca="false">B9*5</f>
        <v>2340</v>
      </c>
      <c r="G9" s="12" t="n">
        <f aca="false">B9*5.28</f>
        <v>2471.04</v>
      </c>
      <c r="H9" s="12" t="n">
        <f aca="false">SUM(D9:G9)</f>
        <v>490673.04</v>
      </c>
      <c r="I9" s="12" t="n">
        <v>0</v>
      </c>
    </row>
    <row r="10" s="13" customFormat="true" ht="37" hidden="false" customHeight="true" outlineLevel="0" collapsed="false">
      <c r="A10" s="7" t="s">
        <v>18</v>
      </c>
      <c r="B10" s="11" t="n">
        <v>217</v>
      </c>
      <c r="C10" s="11" t="n">
        <v>277</v>
      </c>
      <c r="D10" s="12" t="n">
        <v>194017</v>
      </c>
      <c r="E10" s="12" t="n">
        <v>17472</v>
      </c>
      <c r="F10" s="12" t="n">
        <f aca="false">B10*5</f>
        <v>1085</v>
      </c>
      <c r="G10" s="12" t="n">
        <f aca="false">B10*5.28</f>
        <v>1145.76</v>
      </c>
      <c r="H10" s="12" t="n">
        <f aca="false">SUM(D10:G10)</f>
        <v>213719.76</v>
      </c>
      <c r="I10" s="12" t="n">
        <v>0</v>
      </c>
    </row>
    <row r="11" s="13" customFormat="true" ht="37" hidden="false" customHeight="true" outlineLevel="0" collapsed="false">
      <c r="A11" s="7" t="s">
        <v>19</v>
      </c>
      <c r="B11" s="11" t="n">
        <v>269</v>
      </c>
      <c r="C11" s="11" t="n">
        <v>321</v>
      </c>
      <c r="D11" s="12" t="n">
        <v>224938</v>
      </c>
      <c r="E11" s="12" t="n">
        <v>17940</v>
      </c>
      <c r="F11" s="12" t="n">
        <f aca="false">B11*5</f>
        <v>1345</v>
      </c>
      <c r="G11" s="12" t="n">
        <f aca="false">B11*5.28</f>
        <v>1420.32</v>
      </c>
      <c r="H11" s="12" t="n">
        <f aca="false">SUM(D11:G11)</f>
        <v>245643.32</v>
      </c>
      <c r="I11" s="12" t="n">
        <v>0</v>
      </c>
    </row>
    <row r="12" s="13" customFormat="true" ht="37" hidden="false" customHeight="true" outlineLevel="0" collapsed="false">
      <c r="A12" s="7" t="s">
        <v>20</v>
      </c>
      <c r="B12" s="11" t="n">
        <v>388</v>
      </c>
      <c r="C12" s="11" t="n">
        <v>505</v>
      </c>
      <c r="D12" s="12" t="n">
        <v>347707</v>
      </c>
      <c r="E12" s="12" t="n">
        <v>42276</v>
      </c>
      <c r="F12" s="12" t="n">
        <f aca="false">B12*5</f>
        <v>1940</v>
      </c>
      <c r="G12" s="12" t="n">
        <f aca="false">B12*5.28</f>
        <v>2048.64</v>
      </c>
      <c r="H12" s="12" t="n">
        <f aca="false">SUM(D12:G12)</f>
        <v>393971.64</v>
      </c>
      <c r="I12" s="12" t="n">
        <v>0</v>
      </c>
    </row>
    <row r="13" s="13" customFormat="true" ht="37" hidden="false" customHeight="true" outlineLevel="0" collapsed="false">
      <c r="A13" s="7" t="s">
        <v>21</v>
      </c>
      <c r="B13" s="11" t="n">
        <v>139</v>
      </c>
      <c r="C13" s="11" t="n">
        <v>181</v>
      </c>
      <c r="D13" s="12" t="n">
        <v>119512</v>
      </c>
      <c r="E13" s="12" t="n">
        <v>14040</v>
      </c>
      <c r="F13" s="12" t="n">
        <f aca="false">B13*5</f>
        <v>695</v>
      </c>
      <c r="G13" s="12" t="n">
        <f aca="false">B13*5.28</f>
        <v>733.92</v>
      </c>
      <c r="H13" s="12" t="n">
        <f aca="false">SUM(D13:G13)</f>
        <v>134980.92</v>
      </c>
      <c r="I13" s="12" t="n">
        <v>0</v>
      </c>
    </row>
    <row r="14" s="13" customFormat="true" ht="37" hidden="false" customHeight="true" outlineLevel="0" collapsed="false">
      <c r="A14" s="7" t="s">
        <v>22</v>
      </c>
      <c r="B14" s="11" t="n">
        <v>304</v>
      </c>
      <c r="C14" s="11" t="n">
        <v>381</v>
      </c>
      <c r="D14" s="12" t="n">
        <v>262077</v>
      </c>
      <c r="E14" s="12" t="n">
        <v>34476</v>
      </c>
      <c r="F14" s="12" t="n">
        <f aca="false">B14*5</f>
        <v>1520</v>
      </c>
      <c r="G14" s="12" t="n">
        <f aca="false">B14*5.28</f>
        <v>1605.12</v>
      </c>
      <c r="H14" s="12" t="n">
        <v>0</v>
      </c>
      <c r="I14" s="12" t="n">
        <f aca="false">SUM(D14:H14)</f>
        <v>299678.12</v>
      </c>
    </row>
    <row r="15" s="13" customFormat="true" ht="37" hidden="false" customHeight="true" outlineLevel="0" collapsed="false">
      <c r="A15" s="7" t="s">
        <v>23</v>
      </c>
      <c r="B15" s="11" t="n">
        <v>336</v>
      </c>
      <c r="C15" s="11" t="n">
        <v>441</v>
      </c>
      <c r="D15" s="12" t="n">
        <v>297751</v>
      </c>
      <c r="E15" s="12" t="n">
        <v>37440</v>
      </c>
      <c r="F15" s="12" t="n">
        <f aca="false">B15*5</f>
        <v>1680</v>
      </c>
      <c r="G15" s="12" t="n">
        <f aca="false">B15*5.28</f>
        <v>1774.08</v>
      </c>
      <c r="H15" s="12" t="n">
        <v>0</v>
      </c>
      <c r="I15" s="12" t="n">
        <f aca="false">SUM(D15:H15)</f>
        <v>338645.08</v>
      </c>
    </row>
    <row r="16" s="13" customFormat="true" ht="37" hidden="false" customHeight="true" outlineLevel="0" collapsed="false">
      <c r="A16" s="7" t="s">
        <v>24</v>
      </c>
      <c r="B16" s="11" t="n">
        <v>631</v>
      </c>
      <c r="C16" s="11" t="n">
        <v>1006</v>
      </c>
      <c r="D16" s="12" t="n">
        <v>630032</v>
      </c>
      <c r="E16" s="12" t="n">
        <v>56940</v>
      </c>
      <c r="F16" s="12" t="n">
        <f aca="false">B16*5</f>
        <v>3155</v>
      </c>
      <c r="G16" s="12" t="n">
        <f aca="false">B16*5.28</f>
        <v>3331.68</v>
      </c>
      <c r="H16" s="12" t="n">
        <v>0</v>
      </c>
      <c r="I16" s="12" t="n">
        <f aca="false">SUM(D16:H16)</f>
        <v>693458.68</v>
      </c>
    </row>
    <row r="17" s="13" customFormat="true" ht="37" hidden="false" customHeight="true" outlineLevel="0" collapsed="false">
      <c r="A17" s="7" t="s">
        <v>25</v>
      </c>
      <c r="B17" s="11" t="n">
        <f aca="false">SUM(B4:B16)</f>
        <v>4977</v>
      </c>
      <c r="C17" s="11" t="n">
        <f aca="false">SUM(C4:C16)</f>
        <v>6942</v>
      </c>
      <c r="D17" s="12" t="n">
        <f aca="false">SUM(D4:D16)</f>
        <v>4682038</v>
      </c>
      <c r="E17" s="12" t="n">
        <f aca="false">SUM(E4:E16)</f>
        <v>407628</v>
      </c>
      <c r="F17" s="12" t="n">
        <f aca="false">SUM(F4:F16)</f>
        <v>24885</v>
      </c>
      <c r="G17" s="12" t="n">
        <f aca="false">SUM(G4:G16)</f>
        <v>26278.56</v>
      </c>
      <c r="H17" s="12" t="n">
        <f aca="false">SUM(H4:H16)</f>
        <v>3809047.68</v>
      </c>
      <c r="I17" s="12" t="n">
        <f aca="false">SUM(I4:I16)</f>
        <v>1331781.88</v>
      </c>
    </row>
    <row r="18" customFormat="false" ht="37" hidden="false" customHeight="true" outlineLevel="0" collapsed="false">
      <c r="A18" s="14" t="s">
        <v>26</v>
      </c>
      <c r="B18" s="14"/>
      <c r="C18" s="15"/>
      <c r="D18" s="16" t="s">
        <v>27</v>
      </c>
      <c r="E18" s="16"/>
      <c r="F18" s="16" t="s">
        <v>28</v>
      </c>
      <c r="G18" s="16"/>
      <c r="H18" s="16" t="s">
        <v>29</v>
      </c>
      <c r="I18" s="17"/>
    </row>
  </sheetData>
  <mergeCells count="5">
    <mergeCell ref="A1:I1"/>
    <mergeCell ref="A2:B2"/>
    <mergeCell ref="C2:D2"/>
    <mergeCell ref="G2:I2"/>
    <mergeCell ref="A18:B18"/>
  </mergeCells>
  <printOptions headings="false" gridLines="false" gridLinesSet="true" horizontalCentered="false" verticalCentered="false"/>
  <pageMargins left="0.511805555555556" right="0.275" top="0.550694444444445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99"/>
    <col collapsed="false" customWidth="true" hidden="false" outlineLevel="0" max="3" min="3" style="0" width="11.87"/>
    <col collapsed="false" customWidth="true" hidden="false" outlineLevel="0" max="4" min="4" style="0" width="11.36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7" min="7" style="0" width="19.12"/>
  </cols>
  <sheetData>
    <row r="1" customFormat="false" ht="38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1163.56</v>
      </c>
      <c r="D2" s="4"/>
      <c r="E2" s="19"/>
      <c r="F2" s="20" t="s">
        <v>31</v>
      </c>
      <c r="G2" s="20"/>
    </row>
    <row r="3" s="9" customFormat="true" ht="49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8</v>
      </c>
      <c r="E3" s="8" t="s">
        <v>9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21" t="n">
        <f aca="false">B4*5</f>
        <v>2395</v>
      </c>
      <c r="E4" s="21" t="n">
        <f aca="false">B4*5.28</f>
        <v>2529.12</v>
      </c>
      <c r="F4" s="21" t="n">
        <f aca="false">SUM(D4:E4)</f>
        <v>4924.12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6</v>
      </c>
      <c r="C5" s="11" t="n">
        <v>1163</v>
      </c>
      <c r="D5" s="21" t="n">
        <f aca="false">B5*5</f>
        <v>4080</v>
      </c>
      <c r="E5" s="21" t="n">
        <f aca="false">B5*5.28</f>
        <v>4308.48</v>
      </c>
      <c r="F5" s="21" t="n">
        <f aca="false">SUM(D5:E5)</f>
        <v>8388.48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76</v>
      </c>
      <c r="C6" s="11" t="n">
        <v>377</v>
      </c>
      <c r="D6" s="21" t="n">
        <f aca="false">B6*5</f>
        <v>1380</v>
      </c>
      <c r="E6" s="21" t="n">
        <f aca="false">B6*5.28</f>
        <v>1457.28</v>
      </c>
      <c r="F6" s="21" t="n">
        <f aca="false">SUM(D6:E6)</f>
        <v>2837.28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08</v>
      </c>
      <c r="C7" s="11" t="n">
        <v>433</v>
      </c>
      <c r="D7" s="21" t="n">
        <f aca="false">B7*5</f>
        <v>1540</v>
      </c>
      <c r="E7" s="21" t="n">
        <f aca="false">B7*5.28</f>
        <v>1626.24</v>
      </c>
      <c r="F7" s="21" t="n">
        <f aca="false">SUM(D7:E7)</f>
        <v>3166.24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6</v>
      </c>
      <c r="C8" s="11" t="n">
        <v>506</v>
      </c>
      <c r="D8" s="21" t="n">
        <f aca="false">B8*5</f>
        <v>1730</v>
      </c>
      <c r="E8" s="21" t="n">
        <f aca="false">B8*5.28</f>
        <v>1826.88</v>
      </c>
      <c r="F8" s="21" t="n">
        <f aca="false">SUM(D8:E8)</f>
        <v>3556.88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68</v>
      </c>
      <c r="C9" s="11" t="n">
        <v>663</v>
      </c>
      <c r="D9" s="21" t="n">
        <f aca="false">B9*5</f>
        <v>2340</v>
      </c>
      <c r="E9" s="21" t="n">
        <f aca="false">B9*5.28</f>
        <v>2471.04</v>
      </c>
      <c r="F9" s="21" t="n">
        <f aca="false">SUM(D9:E9)</f>
        <v>4811.04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7</v>
      </c>
      <c r="C10" s="11" t="n">
        <v>277</v>
      </c>
      <c r="D10" s="21" t="n">
        <f aca="false">B10*5</f>
        <v>1085</v>
      </c>
      <c r="E10" s="21" t="n">
        <f aca="false">B10*5.28</f>
        <v>1145.76</v>
      </c>
      <c r="F10" s="21" t="n">
        <f aca="false">SUM(D10:E10)</f>
        <v>2230.76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69</v>
      </c>
      <c r="C11" s="11" t="n">
        <v>321</v>
      </c>
      <c r="D11" s="21" t="n">
        <f aca="false">B11*5</f>
        <v>1345</v>
      </c>
      <c r="E11" s="21" t="n">
        <f aca="false">B11*5.28</f>
        <v>1420.32</v>
      </c>
      <c r="F11" s="21" t="n">
        <f aca="false">SUM(D11:E11)</f>
        <v>2765.32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8</v>
      </c>
      <c r="C12" s="11" t="n">
        <v>505</v>
      </c>
      <c r="D12" s="21" t="n">
        <f aca="false">B12*5</f>
        <v>1940</v>
      </c>
      <c r="E12" s="21" t="n">
        <f aca="false">B12*5.28</f>
        <v>2048.64</v>
      </c>
      <c r="F12" s="21" t="n">
        <f aca="false">SUM(D12:E12)</f>
        <v>3988.64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39</v>
      </c>
      <c r="C13" s="11" t="n">
        <v>181</v>
      </c>
      <c r="D13" s="21" t="n">
        <f aca="false">B13*5</f>
        <v>695</v>
      </c>
      <c r="E13" s="21" t="n">
        <f aca="false">B13*5.28</f>
        <v>733.92</v>
      </c>
      <c r="F13" s="21" t="n">
        <f aca="false">SUM(D13:E13)</f>
        <v>1428.92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4</v>
      </c>
      <c r="C14" s="11" t="n">
        <v>381</v>
      </c>
      <c r="D14" s="21" t="n">
        <f aca="false">5*B14</f>
        <v>1520</v>
      </c>
      <c r="E14" s="21" t="n">
        <f aca="false">B14*5.28</f>
        <v>1605.12</v>
      </c>
      <c r="F14" s="21" t="n">
        <v>0</v>
      </c>
      <c r="G14" s="21" t="n">
        <f aca="false">D14+E14</f>
        <v>3125.12</v>
      </c>
    </row>
    <row r="15" s="13" customFormat="true" ht="35.25" hidden="false" customHeight="true" outlineLevel="0" collapsed="false">
      <c r="A15" s="7" t="s">
        <v>23</v>
      </c>
      <c r="B15" s="22" t="n">
        <v>336</v>
      </c>
      <c r="C15" s="22" t="n">
        <v>441</v>
      </c>
      <c r="D15" s="21" t="n">
        <f aca="false">5*B15</f>
        <v>1680</v>
      </c>
      <c r="E15" s="21" t="n">
        <f aca="false">B15*5.28</f>
        <v>1774.08</v>
      </c>
      <c r="F15" s="21" t="n">
        <v>0</v>
      </c>
      <c r="G15" s="21" t="n">
        <f aca="false">D15+E15</f>
        <v>3454.08</v>
      </c>
    </row>
    <row r="16" s="13" customFormat="true" ht="35.25" hidden="false" customHeight="true" outlineLevel="0" collapsed="false">
      <c r="A16" s="7" t="s">
        <v>24</v>
      </c>
      <c r="B16" s="22" t="n">
        <v>631</v>
      </c>
      <c r="C16" s="22" t="n">
        <v>1006</v>
      </c>
      <c r="D16" s="21" t="n">
        <f aca="false">5*B16</f>
        <v>3155</v>
      </c>
      <c r="E16" s="21" t="n">
        <f aca="false">B16*5.28</f>
        <v>3331.68</v>
      </c>
      <c r="F16" s="21" t="n">
        <v>0</v>
      </c>
      <c r="G16" s="21" t="n">
        <f aca="false">D16+E16</f>
        <v>6486.68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4977</v>
      </c>
      <c r="C17" s="7" t="n">
        <f aca="false">SUM(C4:C16)</f>
        <v>6942</v>
      </c>
      <c r="D17" s="21" t="n">
        <f aca="false">SUM(D4:D16)</f>
        <v>24885</v>
      </c>
      <c r="E17" s="7" t="n">
        <f aca="false">SUM(E4:E16)</f>
        <v>26278.56</v>
      </c>
      <c r="F17" s="21" t="n">
        <f aca="false">SUM(F4:F16)</f>
        <v>38097.68</v>
      </c>
      <c r="G17" s="21" t="n">
        <f aca="false">SUM(G4:G16)</f>
        <v>13065.88</v>
      </c>
    </row>
    <row r="18" customFormat="false" ht="30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  <c r="H18" s="16"/>
    </row>
    <row r="19" customFormat="false" ht="14.25" hidden="false" customHeight="false" outlineLevel="0" collapsed="false">
      <c r="F19" s="25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432638888888889" right="0.236111111111111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07"/>
    <col collapsed="false" customWidth="true" hidden="false" outlineLevel="0" max="2" min="2" style="0" width="9.43"/>
    <col collapsed="false" customWidth="true" hidden="false" outlineLevel="0" max="3" min="3" style="0" width="8.5"/>
    <col collapsed="false" customWidth="true" hidden="false" outlineLevel="0" max="5" min="4" style="0" width="12.32"/>
    <col collapsed="false" customWidth="true" hidden="false" outlineLevel="0" max="6" min="6" style="1" width="14.3"/>
    <col collapsed="false" customWidth="true" hidden="false" outlineLevel="0" max="7" min="7" style="0" width="17.99"/>
  </cols>
  <sheetData>
    <row r="1" customFormat="false" ht="32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089666</v>
      </c>
      <c r="D2" s="4"/>
      <c r="E2" s="19"/>
      <c r="F2" s="20" t="s">
        <v>31</v>
      </c>
      <c r="G2" s="20"/>
    </row>
    <row r="3" s="9" customFormat="true" ht="54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21" t="n">
        <f aca="false">SUM(D4:E4)</f>
        <v>489276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6</v>
      </c>
      <c r="C5" s="11" t="n">
        <v>1163</v>
      </c>
      <c r="D5" s="12" t="n">
        <v>787123</v>
      </c>
      <c r="E5" s="12" t="n">
        <v>50856</v>
      </c>
      <c r="F5" s="21" t="n">
        <f aca="false">SUM(D5:E5)</f>
        <v>837979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76</v>
      </c>
      <c r="C6" s="11" t="n">
        <v>377</v>
      </c>
      <c r="D6" s="12" t="n">
        <v>265351</v>
      </c>
      <c r="E6" s="12" t="n">
        <v>18720</v>
      </c>
      <c r="F6" s="21" t="n">
        <f aca="false">SUM(D6:E6)</f>
        <v>284071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08</v>
      </c>
      <c r="C7" s="11" t="n">
        <v>433</v>
      </c>
      <c r="D7" s="12" t="n">
        <v>301293</v>
      </c>
      <c r="E7" s="12" t="n">
        <v>20280</v>
      </c>
      <c r="F7" s="21" t="n">
        <f aca="false">SUM(D7:E7)</f>
        <v>321573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6</v>
      </c>
      <c r="C8" s="11" t="n">
        <v>506</v>
      </c>
      <c r="D8" s="12" t="n">
        <v>344335</v>
      </c>
      <c r="E8" s="12" t="n">
        <v>29952</v>
      </c>
      <c r="F8" s="21" t="n">
        <f aca="false">SUM(D8:E8)</f>
        <v>374287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68</v>
      </c>
      <c r="C9" s="11" t="n">
        <v>663</v>
      </c>
      <c r="D9" s="12" t="n">
        <v>451698</v>
      </c>
      <c r="E9" s="12" t="n">
        <v>34164</v>
      </c>
      <c r="F9" s="21" t="n">
        <f aca="false">SUM(D9:E9)</f>
        <v>485862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7</v>
      </c>
      <c r="C10" s="11" t="n">
        <v>277</v>
      </c>
      <c r="D10" s="12" t="n">
        <v>194017</v>
      </c>
      <c r="E10" s="12" t="n">
        <v>17472</v>
      </c>
      <c r="F10" s="21" t="n">
        <f aca="false">SUM(D10:E10)</f>
        <v>211489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69</v>
      </c>
      <c r="C11" s="11" t="n">
        <v>321</v>
      </c>
      <c r="D11" s="12" t="n">
        <v>224938</v>
      </c>
      <c r="E11" s="12" t="n">
        <v>17940</v>
      </c>
      <c r="F11" s="21" t="n">
        <f aca="false">SUM(D11:E11)</f>
        <v>242878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8</v>
      </c>
      <c r="C12" s="11" t="n">
        <v>505</v>
      </c>
      <c r="D12" s="12" t="n">
        <v>347707</v>
      </c>
      <c r="E12" s="12" t="n">
        <v>42276</v>
      </c>
      <c r="F12" s="21" t="n">
        <f aca="false">SUM(D12:E12)</f>
        <v>389983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39</v>
      </c>
      <c r="C13" s="11" t="n">
        <v>181</v>
      </c>
      <c r="D13" s="12" t="n">
        <v>119512</v>
      </c>
      <c r="E13" s="12" t="n">
        <v>14040</v>
      </c>
      <c r="F13" s="21" t="n">
        <f aca="false">SUM(D13:E13)</f>
        <v>133552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4</v>
      </c>
      <c r="C14" s="11" t="n">
        <v>381</v>
      </c>
      <c r="D14" s="12" t="n">
        <v>262077</v>
      </c>
      <c r="E14" s="12" t="n">
        <v>34476</v>
      </c>
      <c r="F14" s="21" t="n">
        <v>0</v>
      </c>
      <c r="G14" s="21" t="n">
        <f aca="false">D14+E14</f>
        <v>296553</v>
      </c>
    </row>
    <row r="15" s="13" customFormat="true" ht="35.25" hidden="false" customHeight="true" outlineLevel="0" collapsed="false">
      <c r="A15" s="7" t="s">
        <v>23</v>
      </c>
      <c r="B15" s="22" t="n">
        <v>336</v>
      </c>
      <c r="C15" s="22" t="n">
        <v>441</v>
      </c>
      <c r="D15" s="26" t="n">
        <v>297751</v>
      </c>
      <c r="E15" s="26" t="n">
        <v>37440</v>
      </c>
      <c r="F15" s="21" t="n">
        <v>0</v>
      </c>
      <c r="G15" s="21" t="n">
        <f aca="false">D15+E15</f>
        <v>335191</v>
      </c>
    </row>
    <row r="16" s="13" customFormat="true" ht="35.25" hidden="false" customHeight="true" outlineLevel="0" collapsed="false">
      <c r="A16" s="7" t="s">
        <v>24</v>
      </c>
      <c r="B16" s="22" t="n">
        <v>631</v>
      </c>
      <c r="C16" s="22" t="n">
        <v>1006</v>
      </c>
      <c r="D16" s="12" t="n">
        <v>630032</v>
      </c>
      <c r="E16" s="12" t="n">
        <v>56940</v>
      </c>
      <c r="F16" s="21" t="n">
        <v>0</v>
      </c>
      <c r="G16" s="21" t="n">
        <f aca="false">D16+E16</f>
        <v>686972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4977</v>
      </c>
      <c r="C17" s="7" t="n">
        <f aca="false">SUM(C4:C16)</f>
        <v>6942</v>
      </c>
      <c r="D17" s="7" t="n">
        <f aca="false">SUM(D4:D16)</f>
        <v>4682038</v>
      </c>
      <c r="E17" s="7" t="n">
        <f aca="false">SUM(E4:E16)</f>
        <v>407628</v>
      </c>
      <c r="F17" s="21" t="n">
        <f aca="false">SUM(F4:F16)</f>
        <v>3770950</v>
      </c>
      <c r="G17" s="21" t="n">
        <f aca="false">SUM(G4:G16)</f>
        <v>1318716</v>
      </c>
    </row>
    <row r="18" customFormat="false" ht="39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</row>
    <row r="19" customFormat="false" ht="14.25" hidden="false" customHeight="false" outlineLevel="0" collapsed="false">
      <c r="F19" s="0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8:39:49Z</dcterms:created>
  <dc:creator>jhmzsq01</dc:creator>
  <dc:description/>
  <dc:language>en-US</dc:language>
  <cp:lastModifiedBy>林风1401768689</cp:lastModifiedBy>
  <cp:lastPrinted>2019-04-30T01:51:25Z</cp:lastPrinted>
  <dcterms:modified xsi:type="dcterms:W3CDTF">2020-04-06T08:4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